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حساب نسبة 65 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Noto Sans"/>
            <family val="2"/>
          </rPr>
          <t xml:space="preserve">ادخل درجة المادة التحريرية هن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9</xdr:rowOff>
              </xdr:from>
              <xdr:to>
                <xdr:col>2</xdr:col>
                <xdr:colOff>-203</xdr:colOff>
                <xdr:row>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Noto Sans"/>
            <family val="2"/>
          </rPr>
          <t xml:space="preserve">لا تكتب  فى خلايا الصف اى شئ هى مبرمج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2</xdr:col>
                <xdr:colOff>-296</xdr:colOff>
                <xdr:row>3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ادخل عدد المتقدمين الى الامتحان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-233</xdr:colOff>
                <xdr:row>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Noto Sans"/>
            <family val="2"/>
          </rPr>
          <t xml:space="preserve">اكتب عدد الحاصلين على درجة </t>
        </r>
        <r>
          <rPr>
            <b val="true"/>
            <sz val="8"/>
            <color rgb="FF000000"/>
            <rFont val="Tahoma"/>
            <family val="2"/>
          </rPr>
          <t xml:space="preserve">65 % فاكثر  للمادة فى درجة التحريرى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6</xdr:rowOff>
              </xdr:from>
              <xdr:to>
                <xdr:col>2</xdr:col>
                <xdr:colOff>-294</xdr:colOff>
                <xdr:row>5</xdr:row>
                <xdr:rowOff>2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Noto Sans"/>
            <family val="2"/>
          </rPr>
          <t xml:space="preserve">لا تكتب  فى خلايا الصف اى شئ هى مبرمج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6</xdr:rowOff>
              </xdr:from>
              <xdr:to>
                <xdr:col>2</xdr:col>
                <xdr:colOff>-294</xdr:colOff>
                <xdr:row>6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Noto Sans"/>
            <family val="2"/>
          </rPr>
          <t xml:space="preserve">لا تكتب  فى خلايا الصف اى شئ هى مبرمج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29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1">
  <si>
    <t xml:space="preserve">الصف </t>
  </si>
  <si>
    <t xml:space="preserve">الصف الاول </t>
  </si>
  <si>
    <t xml:space="preserve">الصف الثانى </t>
  </si>
  <si>
    <t xml:space="preserve"> الصف الثالث </t>
  </si>
  <si>
    <t xml:space="preserve">البيان / المادة </t>
  </si>
  <si>
    <t xml:space="preserve">لغة عربية </t>
  </si>
  <si>
    <t xml:space="preserve">رياضيات </t>
  </si>
  <si>
    <t xml:space="preserve">علوم </t>
  </si>
  <si>
    <t xml:space="preserve">دراسات </t>
  </si>
  <si>
    <t xml:space="preserve">E</t>
  </si>
  <si>
    <t xml:space="preserve">درجة المادة </t>
  </si>
  <si>
    <t xml:space="preserve">درجة 65% للمادة </t>
  </si>
  <si>
    <t xml:space="preserve">عدد المتقدمين للامتحان </t>
  </si>
  <si>
    <t xml:space="preserve">عدد الطلاب الحاصلين على درجة 65% فاكثر للمادة </t>
  </si>
  <si>
    <t xml:space="preserve">النسبة المئوية  لعدد الطلاب الحاصلين على درجة 65% فاكثر للمادة </t>
  </si>
  <si>
    <t xml:space="preserve">عدد الطلاب الحاصلين على درجة اقل من 65% للمادة </t>
  </si>
  <si>
    <t xml:space="preserve">الصف الرابع </t>
  </si>
  <si>
    <t xml:space="preserve">الصف الخامس </t>
  </si>
  <si>
    <t xml:space="preserve">الصف السادس </t>
  </si>
  <si>
    <r>
      <rPr>
        <b val="true"/>
        <sz val="10"/>
        <color rgb="FF993300"/>
        <rFont val="Arial"/>
        <family val="2"/>
      </rPr>
      <t xml:space="preserve">ملحوظة </t>
    </r>
    <r>
      <rPr>
        <sz val="10"/>
        <rFont val="Arial"/>
        <family val="0"/>
        <charset val="178"/>
      </rPr>
      <t xml:space="preserve">: ادخل فى الخلايا لى باللون الرصاصى </t>
    </r>
  </si>
  <si>
    <t xml:space="preserve">تصميمم أ. محمد غمرى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16" min="2" style="0" width="5.71"/>
  </cols>
  <sheetData>
    <row r="1" customFormat="false" ht="1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 t="s">
        <v>2</v>
      </c>
      <c r="H1" s="2"/>
      <c r="I1" s="2"/>
      <c r="J1" s="2"/>
      <c r="K1" s="2"/>
      <c r="L1" s="3" t="s">
        <v>3</v>
      </c>
      <c r="M1" s="3"/>
      <c r="N1" s="3"/>
      <c r="O1" s="3"/>
      <c r="P1" s="3"/>
    </row>
    <row r="2" customFormat="false" ht="30" hidden="false" customHeight="true" outlineLevel="0" collapsed="false">
      <c r="A2" s="1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5</v>
      </c>
      <c r="M2" s="4" t="s">
        <v>6</v>
      </c>
      <c r="N2" s="4" t="s">
        <v>7</v>
      </c>
      <c r="O2" s="4" t="s">
        <v>8</v>
      </c>
      <c r="P2" s="4" t="s">
        <v>9</v>
      </c>
    </row>
    <row r="3" customFormat="false" ht="20.1" hidden="false" customHeight="true" outlineLevel="0" collapsed="false">
      <c r="A3" s="5" t="s">
        <v>10</v>
      </c>
      <c r="B3" s="6" t="n">
        <v>100</v>
      </c>
      <c r="C3" s="6" t="n">
        <v>6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n">
        <v>5</v>
      </c>
    </row>
    <row r="4" customFormat="false" ht="20.1" hidden="false" customHeight="true" outlineLevel="0" collapsed="false">
      <c r="A4" s="5" t="s">
        <v>11</v>
      </c>
      <c r="B4" s="5" t="n">
        <f aca="false">B3*65/100</f>
        <v>65</v>
      </c>
      <c r="C4" s="5" t="n">
        <f aca="false">C3*65/100</f>
        <v>39</v>
      </c>
      <c r="D4" s="5" t="n">
        <f aca="false">D3*65/100</f>
        <v>0</v>
      </c>
      <c r="E4" s="5" t="n">
        <f aca="false">E3*65/100</f>
        <v>0</v>
      </c>
      <c r="F4" s="5" t="n">
        <f aca="false">F3*65/100</f>
        <v>0</v>
      </c>
      <c r="G4" s="5" t="n">
        <f aca="false">G3*65/100</f>
        <v>0</v>
      </c>
      <c r="H4" s="5" t="n">
        <f aca="false">H3*65/100</f>
        <v>0</v>
      </c>
      <c r="I4" s="5" t="n">
        <f aca="false">I3*65/100</f>
        <v>0</v>
      </c>
      <c r="J4" s="5" t="n">
        <f aca="false">J3*65/100</f>
        <v>0</v>
      </c>
      <c r="K4" s="5" t="n">
        <f aca="false">K3*65/100</f>
        <v>0</v>
      </c>
      <c r="L4" s="5" t="n">
        <f aca="false">L3*65/100</f>
        <v>0</v>
      </c>
      <c r="M4" s="5" t="n">
        <f aca="false">M3*65/100</f>
        <v>0</v>
      </c>
      <c r="N4" s="5" t="n">
        <f aca="false">N3*65/100</f>
        <v>0</v>
      </c>
      <c r="O4" s="5" t="n">
        <f aca="false">O3*65/100</f>
        <v>0</v>
      </c>
      <c r="P4" s="5" t="n">
        <f aca="false">P3*65/100</f>
        <v>3.25</v>
      </c>
    </row>
    <row r="5" customFormat="false" ht="20.1" hidden="false" customHeight="true" outlineLevel="0" collapsed="false">
      <c r="A5" s="5" t="s">
        <v>12</v>
      </c>
      <c r="B5" s="6" t="n">
        <v>120</v>
      </c>
      <c r="C5" s="6" t="n">
        <v>2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 t="n">
        <v>10</v>
      </c>
    </row>
    <row r="6" customFormat="false" ht="20.1" hidden="false" customHeight="true" outlineLevel="0" collapsed="false">
      <c r="A6" s="5" t="s">
        <v>13</v>
      </c>
      <c r="B6" s="6" t="n">
        <v>13</v>
      </c>
      <c r="C6" s="6" t="n">
        <v>1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 t="n">
        <v>2</v>
      </c>
    </row>
    <row r="7" customFormat="false" ht="20.1" hidden="false" customHeight="true" outlineLevel="0" collapsed="false">
      <c r="A7" s="5" t="s">
        <v>14</v>
      </c>
      <c r="B7" s="7" t="n">
        <f aca="false">B6/B5</f>
        <v>0.108333333333333</v>
      </c>
      <c r="C7" s="7" t="n">
        <f aca="false">C6/C5</f>
        <v>0.5</v>
      </c>
      <c r="D7" s="7" t="e">
        <f aca="false">D6/D5</f>
        <v>#DIV/0!</v>
      </c>
      <c r="E7" s="7" t="e">
        <f aca="false">E6/E5</f>
        <v>#DIV/0!</v>
      </c>
      <c r="F7" s="7" t="e">
        <f aca="false">F6/F5</f>
        <v>#DIV/0!</v>
      </c>
      <c r="G7" s="7" t="e">
        <f aca="false">G6/G5</f>
        <v>#DIV/0!</v>
      </c>
      <c r="H7" s="7" t="e">
        <f aca="false">H6/H5</f>
        <v>#DIV/0!</v>
      </c>
      <c r="I7" s="7" t="e">
        <f aca="false">I6/I5</f>
        <v>#DIV/0!</v>
      </c>
      <c r="J7" s="7" t="e">
        <f aca="false">J6/J5</f>
        <v>#DIV/0!</v>
      </c>
      <c r="K7" s="7" t="e">
        <f aca="false">K6/K5</f>
        <v>#DIV/0!</v>
      </c>
      <c r="L7" s="7" t="e">
        <f aca="false">L6/L5</f>
        <v>#DIV/0!</v>
      </c>
      <c r="M7" s="7" t="e">
        <f aca="false">M6/M5</f>
        <v>#DIV/0!</v>
      </c>
      <c r="N7" s="7" t="e">
        <f aca="false">N6/N5</f>
        <v>#DIV/0!</v>
      </c>
      <c r="O7" s="7" t="e">
        <f aca="false">O6/O5</f>
        <v>#DIV/0!</v>
      </c>
      <c r="P7" s="7" t="n">
        <f aca="false">P6/P5</f>
        <v>0.2</v>
      </c>
    </row>
    <row r="8" customFormat="false" ht="20.1" hidden="false" customHeight="true" outlineLevel="0" collapsed="false">
      <c r="A8" s="5" t="s">
        <v>15</v>
      </c>
      <c r="B8" s="7" t="n">
        <f aca="false">100%-B7</f>
        <v>0.891666666666667</v>
      </c>
      <c r="C8" s="7" t="n">
        <f aca="false">100%-C7</f>
        <v>0.5</v>
      </c>
      <c r="D8" s="7" t="e">
        <f aca="false">100%-D7</f>
        <v>#DIV/0!</v>
      </c>
      <c r="E8" s="7" t="e">
        <f aca="false">100%-E7</f>
        <v>#DIV/0!</v>
      </c>
      <c r="F8" s="7" t="e">
        <f aca="false">100%-F7</f>
        <v>#DIV/0!</v>
      </c>
      <c r="G8" s="7" t="e">
        <f aca="false">100%-G7</f>
        <v>#DIV/0!</v>
      </c>
      <c r="H8" s="7" t="e">
        <f aca="false">100%-H7</f>
        <v>#DIV/0!</v>
      </c>
      <c r="I8" s="7" t="e">
        <f aca="false">100%-I7</f>
        <v>#DIV/0!</v>
      </c>
      <c r="J8" s="7" t="e">
        <f aca="false">100%-J7</f>
        <v>#DIV/0!</v>
      </c>
      <c r="K8" s="7" t="e">
        <f aca="false">100%-K7</f>
        <v>#DIV/0!</v>
      </c>
      <c r="L8" s="7" t="e">
        <f aca="false">100%-L7</f>
        <v>#DIV/0!</v>
      </c>
      <c r="M8" s="7" t="e">
        <f aca="false">100%-M7</f>
        <v>#DIV/0!</v>
      </c>
      <c r="N8" s="7" t="e">
        <f aca="false">100%-N7</f>
        <v>#DIV/0!</v>
      </c>
      <c r="O8" s="7" t="e">
        <f aca="false">100%-O7</f>
        <v>#DIV/0!</v>
      </c>
      <c r="P8" s="7" t="n">
        <f aca="false">100%-P7</f>
        <v>0.8</v>
      </c>
    </row>
    <row r="9" customFormat="false" ht="17.25" hidden="false" customHeight="true" outlineLevel="0" collapsed="false">
      <c r="A9" s="1" t="s">
        <v>0</v>
      </c>
      <c r="B9" s="8" t="s">
        <v>16</v>
      </c>
      <c r="C9" s="8"/>
      <c r="D9" s="8"/>
      <c r="E9" s="8"/>
      <c r="F9" s="8"/>
      <c r="G9" s="9" t="s">
        <v>17</v>
      </c>
      <c r="H9" s="9"/>
      <c r="I9" s="9"/>
      <c r="J9" s="9"/>
      <c r="K9" s="9"/>
      <c r="L9" s="10" t="s">
        <v>18</v>
      </c>
      <c r="M9" s="10"/>
      <c r="N9" s="10"/>
      <c r="O9" s="10"/>
      <c r="P9" s="10"/>
    </row>
    <row r="10" customFormat="false" ht="27" hidden="false" customHeight="true" outlineLevel="0" collapsed="false">
      <c r="A10" s="11" t="s">
        <v>4</v>
      </c>
      <c r="B10" s="4" t="s">
        <v>5</v>
      </c>
      <c r="C10" s="4" t="s">
        <v>6</v>
      </c>
      <c r="D10" s="4" t="s">
        <v>7</v>
      </c>
      <c r="E10" s="4" t="s">
        <v>8</v>
      </c>
      <c r="F10" s="4" t="s">
        <v>9</v>
      </c>
      <c r="G10" s="4" t="s">
        <v>5</v>
      </c>
      <c r="H10" s="4" t="s">
        <v>6</v>
      </c>
      <c r="I10" s="4" t="s">
        <v>7</v>
      </c>
      <c r="J10" s="4" t="s">
        <v>8</v>
      </c>
      <c r="K10" s="4" t="s">
        <v>9</v>
      </c>
      <c r="L10" s="4" t="s">
        <v>5</v>
      </c>
      <c r="M10" s="4" t="s">
        <v>6</v>
      </c>
      <c r="N10" s="4" t="s">
        <v>7</v>
      </c>
      <c r="O10" s="4" t="s">
        <v>8</v>
      </c>
      <c r="P10" s="4" t="s">
        <v>9</v>
      </c>
    </row>
    <row r="11" customFormat="false" ht="20.1" hidden="false" customHeight="true" outlineLevel="0" collapsed="false">
      <c r="A11" s="5" t="s">
        <v>10</v>
      </c>
      <c r="B11" s="6" t="n">
        <v>10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50</v>
      </c>
    </row>
    <row r="12" customFormat="false" ht="20.1" hidden="false" customHeight="true" outlineLevel="0" collapsed="false">
      <c r="A12" s="5" t="s">
        <v>11</v>
      </c>
      <c r="B12" s="5" t="n">
        <f aca="false">B11*65/100</f>
        <v>65</v>
      </c>
      <c r="C12" s="5" t="n">
        <f aca="false">C11*65/100</f>
        <v>0</v>
      </c>
      <c r="D12" s="5" t="n">
        <f aca="false">D11*65/100</f>
        <v>0</v>
      </c>
      <c r="E12" s="5" t="n">
        <f aca="false">E11*65/100</f>
        <v>0</v>
      </c>
      <c r="F12" s="5" t="n">
        <f aca="false">F11*65/100</f>
        <v>0</v>
      </c>
      <c r="G12" s="5" t="n">
        <f aca="false">G11*65/100</f>
        <v>0</v>
      </c>
      <c r="H12" s="5" t="n">
        <f aca="false">H11*65/100</f>
        <v>0</v>
      </c>
      <c r="I12" s="5" t="n">
        <f aca="false">I11*65/100</f>
        <v>0</v>
      </c>
      <c r="J12" s="5" t="n">
        <f aca="false">J11*65/100</f>
        <v>0</v>
      </c>
      <c r="K12" s="5" t="n">
        <f aca="false">K11*65/100</f>
        <v>0</v>
      </c>
      <c r="L12" s="5" t="n">
        <f aca="false">L11*65/100</f>
        <v>0</v>
      </c>
      <c r="M12" s="5" t="n">
        <f aca="false">M11*65/100</f>
        <v>0</v>
      </c>
      <c r="N12" s="5" t="n">
        <f aca="false">N11*65/100</f>
        <v>0</v>
      </c>
      <c r="O12" s="5" t="n">
        <f aca="false">O11*65/100</f>
        <v>0</v>
      </c>
      <c r="P12" s="5" t="n">
        <f aca="false">P11*65/100</f>
        <v>32.5</v>
      </c>
    </row>
    <row r="13" customFormat="false" ht="20.1" hidden="false" customHeight="true" outlineLevel="0" collapsed="false">
      <c r="A13" s="5" t="s">
        <v>12</v>
      </c>
      <c r="B13" s="6" t="n">
        <v>12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 t="n">
        <v>12</v>
      </c>
    </row>
    <row r="14" customFormat="false" ht="20.1" hidden="false" customHeight="true" outlineLevel="0" collapsed="false">
      <c r="A14" s="5" t="s">
        <v>13</v>
      </c>
      <c r="B14" s="6" t="n">
        <v>13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 t="n">
        <v>5</v>
      </c>
    </row>
    <row r="15" customFormat="false" ht="20.1" hidden="false" customHeight="true" outlineLevel="0" collapsed="false">
      <c r="A15" s="5" t="s">
        <v>14</v>
      </c>
      <c r="B15" s="7" t="n">
        <f aca="false">B14/B13</f>
        <v>0.108333333333333</v>
      </c>
      <c r="C15" s="7" t="e">
        <f aca="false">C14/C13</f>
        <v>#DIV/0!</v>
      </c>
      <c r="D15" s="7" t="e">
        <f aca="false">D14/D13</f>
        <v>#DIV/0!</v>
      </c>
      <c r="E15" s="7" t="e">
        <f aca="false">E14/E13</f>
        <v>#DIV/0!</v>
      </c>
      <c r="F15" s="7" t="e">
        <f aca="false">F14/F13</f>
        <v>#DIV/0!</v>
      </c>
      <c r="G15" s="7" t="e">
        <f aca="false">G14/G13</f>
        <v>#DIV/0!</v>
      </c>
      <c r="H15" s="7" t="e">
        <f aca="false">H14/H13</f>
        <v>#DIV/0!</v>
      </c>
      <c r="I15" s="7" t="e">
        <f aca="false">I14/I13</f>
        <v>#DIV/0!</v>
      </c>
      <c r="J15" s="7" t="e">
        <f aca="false">J14/J13</f>
        <v>#DIV/0!</v>
      </c>
      <c r="K15" s="7" t="e">
        <f aca="false">K14/K13</f>
        <v>#DIV/0!</v>
      </c>
      <c r="L15" s="7" t="e">
        <f aca="false">L14/L13</f>
        <v>#DIV/0!</v>
      </c>
      <c r="M15" s="7" t="e">
        <f aca="false">M14/M13</f>
        <v>#DIV/0!</v>
      </c>
      <c r="N15" s="7" t="e">
        <f aca="false">N14/N13</f>
        <v>#DIV/0!</v>
      </c>
      <c r="O15" s="7" t="e">
        <f aca="false">O14/O13</f>
        <v>#DIV/0!</v>
      </c>
      <c r="P15" s="7" t="n">
        <f aca="false">P14/P13</f>
        <v>0.416666666666667</v>
      </c>
    </row>
    <row r="16" customFormat="false" ht="20.1" hidden="false" customHeight="true" outlineLevel="0" collapsed="false">
      <c r="A16" s="5" t="s">
        <v>15</v>
      </c>
      <c r="B16" s="7" t="n">
        <f aca="false">100%-B15</f>
        <v>0.891666666666667</v>
      </c>
      <c r="C16" s="7" t="e">
        <f aca="false">100%-C15</f>
        <v>#DIV/0!</v>
      </c>
      <c r="D16" s="7" t="e">
        <f aca="false">100%-D15</f>
        <v>#DIV/0!</v>
      </c>
      <c r="E16" s="7" t="e">
        <f aca="false">100%-E15</f>
        <v>#DIV/0!</v>
      </c>
      <c r="F16" s="7" t="e">
        <f aca="false">100%-F15</f>
        <v>#DIV/0!</v>
      </c>
      <c r="G16" s="7" t="e">
        <f aca="false">100%-G15</f>
        <v>#DIV/0!</v>
      </c>
      <c r="H16" s="7" t="e">
        <f aca="false">100%-H15</f>
        <v>#DIV/0!</v>
      </c>
      <c r="I16" s="7" t="e">
        <f aca="false">100%-I15</f>
        <v>#DIV/0!</v>
      </c>
      <c r="J16" s="7" t="e">
        <f aca="false">100%-J15</f>
        <v>#DIV/0!</v>
      </c>
      <c r="K16" s="7" t="e">
        <f aca="false">100%-K15</f>
        <v>#DIV/0!</v>
      </c>
      <c r="L16" s="7" t="e">
        <f aca="false">100%-L15</f>
        <v>#DIV/0!</v>
      </c>
      <c r="M16" s="7" t="e">
        <f aca="false">100%-M15</f>
        <v>#DIV/0!</v>
      </c>
      <c r="N16" s="7" t="e">
        <f aca="false">100%-N15</f>
        <v>#DIV/0!</v>
      </c>
      <c r="O16" s="7" t="e">
        <f aca="false">100%-O15</f>
        <v>#DIV/0!</v>
      </c>
      <c r="P16" s="7" t="n">
        <f aca="false">100%-P15</f>
        <v>0.583333333333333</v>
      </c>
    </row>
    <row r="17" customFormat="false" ht="12.75" hidden="false" customHeight="fals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  <c r="I17" s="12"/>
      <c r="J17" s="13"/>
      <c r="K17" s="13"/>
      <c r="L17" s="14" t="s">
        <v>20</v>
      </c>
      <c r="M17" s="14"/>
      <c r="N17" s="14"/>
      <c r="O17" s="14"/>
      <c r="P17" s="14"/>
    </row>
  </sheetData>
  <mergeCells count="8">
    <mergeCell ref="B1:F1"/>
    <mergeCell ref="G1:K1"/>
    <mergeCell ref="L1:P1"/>
    <mergeCell ref="B9:F9"/>
    <mergeCell ref="G9:K9"/>
    <mergeCell ref="L9:P9"/>
    <mergeCell ref="A17:I17"/>
    <mergeCell ref="L17:P17"/>
  </mergeCells>
  <printOptions headings="false" gridLines="false" gridLinesSet="true" horizontalCentered="false" verticalCentered="false"/>
  <pageMargins left="0.7875" right="0.7875" top="1.3777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محافظة 
ادارة 
مدرسة </oddHeader>
    <oddFooter>&amp;Lتصميمم أ. محمد غمرى 
0120720602&amp;Cملحوظة : ادخل فى الخلايا لى باللون الرصاصى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38:49Z</dcterms:created>
  <dc:creator>Y</dc:creator>
  <dc:description/>
  <dc:language>en-US</dc:language>
  <cp:lastModifiedBy>Y</cp:lastModifiedBy>
  <cp:lastPrinted>2011-03-01T12:44:08Z</cp:lastPrinted>
  <dcterms:modified xsi:type="dcterms:W3CDTF">2011-03-01T16:29:17Z</dcterms:modified>
  <cp:revision>0</cp:revision>
  <dc:subject/>
  <dc:title/>
</cp:coreProperties>
</file>